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97219"/>
        <c:axId val="10088693"/>
      </c:scatterChart>
      <c:valAx>
        <c:axId val="23097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693"/>
        <c:crossesAt val="0"/>
        <c:crossBetween val="midCat"/>
      </c:valAx>
      <c:valAx>
        <c:axId val="10088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36200"/>
        <c:axId val="73310639"/>
      </c:scatterChart>
      <c:valAx>
        <c:axId val="22536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639"/>
        <c:crossesAt val="0"/>
        <c:crossBetween val="midCat"/>
      </c:valAx>
      <c:valAx>
        <c:axId val="73310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