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925"/>
        <c:axId val="96132132"/>
      </c:scatterChart>
      <c:valAx>
        <c:axId val="214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132"/>
        <c:crossesAt val="0"/>
        <c:crossBetween val="midCat"/>
      </c:valAx>
      <c:valAx>
        <c:axId val="96132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600457"/>
        <c:axId val="36495818"/>
      </c:scatterChart>
      <c:valAx>
        <c:axId val="28600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818"/>
        <c:crossesAt val="0"/>
        <c:crossBetween val="midCat"/>
      </c:valAx>
      <c:valAx>
        <c:axId val="36495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