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02890"/>
        <c:axId val="72071246"/>
      </c:scatterChart>
      <c:valAx>
        <c:axId val="20602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246"/>
        <c:crossesAt val="0"/>
        <c:crossBetween val="midCat"/>
      </c:valAx>
      <c:valAx>
        <c:axId val="7207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2349"/>
        <c:axId val="85644033"/>
      </c:scatterChart>
      <c:valAx>
        <c:axId val="81582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033"/>
        <c:crossesAt val="0"/>
        <c:crossBetween val="midCat"/>
      </c:valAx>
      <c:valAx>
        <c:axId val="85644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